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31897806"/>
        <c:axId val="8918433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24329213"/>
        <c:axId val="14067822"/>
      </c:scatterChart>
      <c:valAx>
        <c:axId val="3189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337"/>
        <c:crossesAt val="0"/>
        <c:crossBetween val="midCat"/>
        <c:majorUnit val="0.01"/>
      </c:valAx>
      <c:valAx>
        <c:axId val="891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806"/>
        <c:crossesAt val="0"/>
        <c:crossBetween val="midCat"/>
      </c:valAx>
      <c:valAx>
        <c:axId val="24329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822"/>
        <c:crossBetween val="midCat"/>
      </c:valAx>
      <c:valAx>
        <c:axId val="140678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2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16383553"/>
        <c:axId val="69666409"/>
      </c:scatterChart>
      <c:valAx>
        <c:axId val="1638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409"/>
        <c:crossesAt val="0"/>
        <c:crossBetween val="midCat"/>
      </c:valAx>
      <c:valAx>
        <c:axId val="696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875526"/>
        <c:axId val="47575753"/>
      </c:scatterChart>
      <c:valAx>
        <c:axId val="987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753"/>
        <c:crossesAt val="0"/>
        <c:crossBetween val="midCat"/>
      </c:valAx>
      <c:valAx>
        <c:axId val="475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12831377"/>
        <c:axId val="72348657"/>
      </c:scatterChart>
      <c:valAx>
        <c:axId val="128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657"/>
        <c:crossesAt val="0"/>
        <c:crossBetween val="midCat"/>
      </c:valAx>
      <c:valAx>
        <c:axId val="723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47630978"/>
        <c:axId val="68057140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63509418"/>
        <c:axId val="91655127"/>
      </c:scatterChart>
      <c:valAx>
        <c:axId val="4763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140"/>
        <c:crossesAt val="0"/>
        <c:crossBetween val="midCat"/>
      </c:valAx>
      <c:valAx>
        <c:axId val="680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978"/>
        <c:crossesAt val="0"/>
        <c:crossBetween val="midCat"/>
      </c:valAx>
      <c:valAx>
        <c:axId val="63509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127"/>
        <c:crossBetween val="midCat"/>
      </c:valAx>
      <c:valAx>
        <c:axId val="916551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4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78817862"/>
        <c:axId val="201539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53543150"/>
        <c:axId val="12151273"/>
      </c:scatterChart>
      <c:valAx>
        <c:axId val="7881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99"/>
        <c:crossesAt val="0"/>
        <c:crossBetween val="midCat"/>
      </c:valAx>
      <c:valAx>
        <c:axId val="20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862"/>
        <c:crossesAt val="0"/>
        <c:crossBetween val="midCat"/>
      </c:valAx>
      <c:valAx>
        <c:axId val="53543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273"/>
        <c:crossBetween val="midCat"/>
      </c:valAx>
      <c:valAx>
        <c:axId val="121512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1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40807230"/>
        <c:axId val="29006130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66314550"/>
        <c:axId val="53692727"/>
      </c:scatterChart>
      <c:valAx>
        <c:axId val="4080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130"/>
        <c:crossesAt val="0"/>
        <c:crossBetween val="midCat"/>
      </c:valAx>
      <c:valAx>
        <c:axId val="290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230"/>
        <c:crossesAt val="0"/>
        <c:crossBetween val="midCat"/>
      </c:valAx>
      <c:valAx>
        <c:axId val="6631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727"/>
        <c:crossBetween val="midCat"/>
      </c:valAx>
      <c:valAx>
        <c:axId val="5369272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5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466907"/>
        <c:axId val="69515521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47653058"/>
        <c:axId val="82669998"/>
      </c:scatterChart>
      <c:valAx>
        <c:axId val="46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521"/>
        <c:crossesAt val="0"/>
        <c:crossBetween val="midCat"/>
      </c:valAx>
      <c:valAx>
        <c:axId val="695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7"/>
        <c:crossesAt val="0"/>
        <c:crossBetween val="midCat"/>
      </c:valAx>
      <c:valAx>
        <c:axId val="47653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998"/>
        <c:crossBetween val="midCat"/>
      </c:valAx>
      <c:valAx>
        <c:axId val="8266999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0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9539341"/>
        <c:axId val="48651310"/>
      </c:scatterChart>
      <c:valAx>
        <c:axId val="3953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310"/>
        <c:crossesAt val="0"/>
        <c:crossBetween val="midCat"/>
      </c:valAx>
      <c:valAx>
        <c:axId val="486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7914224"/>
        <c:axId val="23479803"/>
      </c:scatterChart>
      <c:valAx>
        <c:axId val="7791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803"/>
        <c:crossesAt val="0"/>
        <c:crossBetween val="midCat"/>
      </c:valAx>
      <c:valAx>
        <c:axId val="234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5836752"/>
        <c:axId val="29966881"/>
      </c:scatterChart>
      <c:valAx>
        <c:axId val="8583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881"/>
        <c:crossesAt val="0"/>
        <c:crossBetween val="midCat"/>
      </c:valAx>
      <c:valAx>
        <c:axId val="299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7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0082150"/>
        <c:axId val="92110726"/>
      </c:scatterChart>
      <c:valAx>
        <c:axId val="8008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726"/>
        <c:crossesAt val="0"/>
        <c:crossBetween val="midCat"/>
      </c:valAx>
      <c:valAx>
        <c:axId val="9211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